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042751"/>
        <c:axId val="118861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93106"/>
        <c:axId val="47775788"/>
      </c:scatterChart>
      <c:valAx>
        <c:axId val="570427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886140"/>
        <c:crossesAt val="0"/>
        <c:crossBetween val="midCat"/>
      </c:valAx>
      <c:valAx>
        <c:axId val="118861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042751"/>
        <c:crossesAt val="0"/>
        <c:crossBetween val="midCat"/>
      </c:valAx>
      <c:valAx>
        <c:axId val="63931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75788"/>
        <c:crossBetween val="midCat"/>
      </c:valAx>
      <c:valAx>
        <c:axId val="477757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931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475422"/>
        <c:axId val="318836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070992"/>
        <c:axId val="51013770"/>
      </c:scatterChart>
      <c:valAx>
        <c:axId val="854754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883666"/>
        <c:crossesAt val="0"/>
        <c:crossBetween val="midCat"/>
      </c:valAx>
      <c:valAx>
        <c:axId val="318836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475422"/>
        <c:crossesAt val="0"/>
        <c:crossBetween val="midCat"/>
      </c:valAx>
      <c:valAx>
        <c:axId val="710709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13770"/>
        <c:crossBetween val="midCat"/>
      </c:valAx>
      <c:valAx>
        <c:axId val="510137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0709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