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845728"/>
        <c:axId val="647592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506192"/>
        <c:axId val="25461449"/>
      </c:scatterChart>
      <c:valAx>
        <c:axId val="778457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759266"/>
        <c:crossesAt val="0"/>
        <c:crossBetween val="midCat"/>
      </c:valAx>
      <c:valAx>
        <c:axId val="647592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845728"/>
        <c:crossesAt val="0"/>
        <c:crossBetween val="midCat"/>
      </c:valAx>
      <c:valAx>
        <c:axId val="12506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1449"/>
        <c:crossBetween val="midCat"/>
      </c:valAx>
      <c:valAx>
        <c:axId val="254614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06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