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37431"/>
        <c:axId val="98151415"/>
      </c:scatterChart>
      <c:valAx>
        <c:axId val="9333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415"/>
        <c:crossesAt val="0"/>
        <c:crossBetween val="midCat"/>
      </c:valAx>
      <c:valAx>
        <c:axId val="9815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74789"/>
        <c:axId val="84933436"/>
      </c:scatterChart>
      <c:valAx>
        <c:axId val="55174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436"/>
        <c:crossesAt val="0"/>
        <c:crossBetween val="midCat"/>
      </c:valAx>
      <c:valAx>
        <c:axId val="8493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97469"/>
        <c:axId val="17933513"/>
      </c:scatterChart>
      <c:valAx>
        <c:axId val="9889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513"/>
        <c:crossesAt val="0"/>
        <c:crossBetween val="midCat"/>
      </c:valAx>
      <c:valAx>
        <c:axId val="1793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74704"/>
        <c:axId val="58179350"/>
      </c:scatterChart>
      <c:valAx>
        <c:axId val="7917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350"/>
        <c:crossesAt val="0"/>
        <c:crossBetween val="midCat"/>
      </c:valAx>
      <c:valAx>
        <c:axId val="5817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