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540491"/>
        <c:axId val="65197910"/>
      </c:scatterChart>
      <c:valAx>
        <c:axId val="86540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910"/>
        <c:crossesAt val="0"/>
        <c:crossBetween val="midCat"/>
      </c:valAx>
      <c:valAx>
        <c:axId val="65197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375163"/>
        <c:axId val="14464853"/>
      </c:scatterChart>
      <c:valAx>
        <c:axId val="71375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853"/>
        <c:crossesAt val="0"/>
        <c:crossBetween val="midCat"/>
      </c:valAx>
      <c:valAx>
        <c:axId val="14464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