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573776"/>
        <c:axId val="8872884"/>
      </c:barChart>
      <c:catAx>
        <c:axId val="33573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2884"/>
        <c:crossesAt val="0"/>
        <c:auto val="1"/>
        <c:lblAlgn val="ctr"/>
        <c:lblOffset val="100"/>
        <c:noMultiLvlLbl val="0"/>
      </c:catAx>
      <c:valAx>
        <c:axId val="88728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37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013821"/>
        <c:axId val="29322648"/>
      </c:barChart>
      <c:catAx>
        <c:axId val="77013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22648"/>
        <c:crossesAt val="0"/>
        <c:auto val="1"/>
        <c:lblAlgn val="ctr"/>
        <c:lblOffset val="100"/>
        <c:noMultiLvlLbl val="0"/>
      </c:catAx>
      <c:valAx>
        <c:axId val="293226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138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463484"/>
        <c:axId val="53693134"/>
      </c:barChart>
      <c:catAx>
        <c:axId val="29463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93134"/>
        <c:crossesAt val="0"/>
        <c:auto val="1"/>
        <c:lblAlgn val="ctr"/>
        <c:lblOffset val="100"/>
        <c:noMultiLvlLbl val="0"/>
      </c:catAx>
      <c:valAx>
        <c:axId val="536931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634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