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1517404591206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608641215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