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792648"/>
        <c:axId val="82220874"/>
      </c:barChart>
      <c:catAx>
        <c:axId val="13792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20874"/>
        <c:crossesAt val="0"/>
        <c:auto val="1"/>
        <c:lblAlgn val="ctr"/>
        <c:lblOffset val="100"/>
        <c:noMultiLvlLbl val="0"/>
      </c:catAx>
      <c:valAx>
        <c:axId val="822208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926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155408"/>
        <c:axId val="82334100"/>
      </c:barChart>
      <c:catAx>
        <c:axId val="94155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34100"/>
        <c:crossesAt val="0"/>
        <c:auto val="1"/>
        <c:lblAlgn val="ctr"/>
        <c:lblOffset val="100"/>
        <c:noMultiLvlLbl val="0"/>
      </c:catAx>
      <c:valAx>
        <c:axId val="823341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554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941125"/>
        <c:axId val="69095245"/>
      </c:barChart>
      <c:catAx>
        <c:axId val="44941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5245"/>
        <c:crossesAt val="0"/>
        <c:auto val="1"/>
        <c:lblAlgn val="ctr"/>
        <c:lblOffset val="100"/>
        <c:noMultiLvlLbl val="0"/>
      </c:catAx>
      <c:valAx>
        <c:axId val="690952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411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