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65586799199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769446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