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408343"/>
        <c:axId val="53426968"/>
      </c:barChart>
      <c:catAx>
        <c:axId val="48408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26968"/>
        <c:crossesAt val="0"/>
        <c:auto val="1"/>
        <c:lblAlgn val="ctr"/>
        <c:lblOffset val="100"/>
        <c:noMultiLvlLbl val="0"/>
      </c:catAx>
      <c:valAx>
        <c:axId val="5342696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083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667600"/>
        <c:axId val="86902398"/>
      </c:barChart>
      <c:catAx>
        <c:axId val="80667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02398"/>
        <c:crossesAt val="0"/>
        <c:auto val="1"/>
        <c:lblAlgn val="ctr"/>
        <c:lblOffset val="100"/>
        <c:noMultiLvlLbl val="0"/>
      </c:catAx>
      <c:valAx>
        <c:axId val="869023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676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875630"/>
        <c:axId val="1422961"/>
      </c:barChart>
      <c:catAx>
        <c:axId val="47875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2961"/>
        <c:crossesAt val="0"/>
        <c:auto val="1"/>
        <c:lblAlgn val="ctr"/>
        <c:lblOffset val="100"/>
        <c:noMultiLvlLbl val="0"/>
      </c:catAx>
      <c:valAx>
        <c:axId val="14229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756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