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98845721100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913985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