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720783"/>
        <c:axId val="31104129"/>
      </c:barChart>
      <c:catAx>
        <c:axId val="59720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04129"/>
        <c:crossesAt val="0"/>
        <c:auto val="1"/>
        <c:lblAlgn val="ctr"/>
        <c:lblOffset val="100"/>
        <c:noMultiLvlLbl val="0"/>
      </c:catAx>
      <c:valAx>
        <c:axId val="311041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207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696104"/>
        <c:axId val="4335322"/>
      </c:barChart>
      <c:catAx>
        <c:axId val="75696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5322"/>
        <c:crossesAt val="0"/>
        <c:auto val="1"/>
        <c:lblAlgn val="ctr"/>
        <c:lblOffset val="100"/>
        <c:noMultiLvlLbl val="0"/>
      </c:catAx>
      <c:valAx>
        <c:axId val="43353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961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97248"/>
        <c:axId val="6686027"/>
      </c:barChart>
      <c:catAx>
        <c:axId val="3997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6027"/>
        <c:crossesAt val="0"/>
        <c:auto val="1"/>
        <c:lblAlgn val="ctr"/>
        <c:lblOffset val="100"/>
        <c:noMultiLvlLbl val="0"/>
      </c:catAx>
      <c:valAx>
        <c:axId val="66860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72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