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97237002400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9055092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